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844231"/>
        <c:axId val="59074884"/>
      </c:barChart>
      <c:catAx>
        <c:axId val="1784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884"/>
        <c:crossesAt val="0"/>
        <c:auto val="1"/>
        <c:lblAlgn val="ctr"/>
        <c:lblOffset val="100"/>
        <c:noMultiLvlLbl val="0"/>
      </c:catAx>
      <c:valAx>
        <c:axId val="5907488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231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19658150"/>
        <c:axId val="68811987"/>
      </c:barChart>
      <c:catAx>
        <c:axId val="1965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87"/>
        <c:crossesAt val="0"/>
        <c:auto val="1"/>
        <c:lblAlgn val="ctr"/>
        <c:lblOffset val="100"/>
        <c:noMultiLvlLbl val="0"/>
      </c:catAx>
      <c:valAx>
        <c:axId val="6881198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50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97618061"/>
        <c:axId val="19072306"/>
      </c:barChart>
      <c:catAx>
        <c:axId val="9761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06"/>
        <c:crossesAt val="0"/>
        <c:auto val="1"/>
        <c:lblAlgn val="ctr"/>
        <c:lblOffset val="100"/>
        <c:noMultiLvlLbl val="0"/>
      </c:catAx>
      <c:valAx>
        <c:axId val="1907230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061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96031964"/>
        <c:axId val="64919534"/>
      </c:barChart>
      <c:catAx>
        <c:axId val="9603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534"/>
        <c:crossesAt val="0"/>
        <c:auto val="1"/>
        <c:lblAlgn val="ctr"/>
        <c:lblOffset val="100"/>
        <c:noMultiLvlLbl val="0"/>
      </c:catAx>
      <c:valAx>
        <c:axId val="6491953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964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29961313"/>
        <c:axId val="39079533"/>
      </c:barChart>
      <c:catAx>
        <c:axId val="2996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533"/>
        <c:crossesAt val="0"/>
        <c:auto val="1"/>
        <c:lblAlgn val="ctr"/>
        <c:lblOffset val="100"/>
        <c:noMultiLvlLbl val="0"/>
      </c:catAx>
      <c:valAx>
        <c:axId val="39079533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313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50580753"/>
        <c:axId val="74041543"/>
      </c:barChart>
      <c:catAx>
        <c:axId val="5058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543"/>
        <c:crossesAt val="0"/>
        <c:auto val="1"/>
        <c:lblAlgn val="ctr"/>
        <c:lblOffset val="100"/>
        <c:noMultiLvlLbl val="0"/>
      </c:catAx>
      <c:valAx>
        <c:axId val="7404154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753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94138358"/>
        <c:axId val="5452007"/>
      </c:barChart>
      <c:catAx>
        <c:axId val="9413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07"/>
        <c:crossesAt val="0"/>
        <c:auto val="1"/>
        <c:lblAlgn val="ctr"/>
        <c:lblOffset val="100"/>
        <c:noMultiLvlLbl val="0"/>
      </c:catAx>
      <c:valAx>
        <c:axId val="545200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58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66557679"/>
        <c:axId val="16052049"/>
      </c:barChart>
      <c:catAx>
        <c:axId val="6655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49"/>
        <c:crossesAt val="0"/>
        <c:auto val="1"/>
        <c:lblAlgn val="ctr"/>
        <c:lblOffset val="100"/>
        <c:noMultiLvlLbl val="0"/>
      </c:catAx>
      <c:valAx>
        <c:axId val="1605204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679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32925691"/>
        <c:axId val="3617682"/>
      </c:barChart>
      <c:catAx>
        <c:axId val="3292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82"/>
        <c:crossesAt val="0"/>
        <c:auto val="1"/>
        <c:lblAlgn val="ctr"/>
        <c:lblOffset val="100"/>
        <c:noMultiLvlLbl val="0"/>
      </c:catAx>
      <c:valAx>
        <c:axId val="361768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91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